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___________№ _______</t>
  </si>
  <si>
    <t xml:space="preserve">(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)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I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9.25" hidden="false" customHeight="true" outlineLevel="0" collapsed="false">
      <c r="C1" s="106"/>
      <c r="D1" s="107"/>
      <c r="E1" s="107"/>
      <c r="F1" s="108" t="s">
        <v>41</v>
      </c>
      <c r="G1" s="108"/>
      <c r="H1" s="108"/>
      <c r="I1" s="108"/>
    </row>
    <row r="2" customFormat="false" ht="112.5" hidden="false" customHeight="true" outlineLevel="0" collapsed="false">
      <c r="C2" s="106"/>
      <c r="D2" s="107"/>
      <c r="E2" s="107"/>
      <c r="F2" s="109" t="s">
        <v>42</v>
      </c>
      <c r="G2" s="109"/>
      <c r="H2" s="109"/>
      <c r="I2" s="109"/>
    </row>
    <row r="3" customFormat="false" ht="27" hidden="false" customHeight="true" outlineLevel="0" collapsed="false">
      <c r="A3" s="5"/>
      <c r="B3" s="5"/>
      <c r="D3" s="7"/>
      <c r="E3" s="7"/>
      <c r="F3" s="108" t="s">
        <v>43</v>
      </c>
      <c r="G3" s="108"/>
      <c r="H3" s="108"/>
      <c r="I3" s="108"/>
    </row>
    <row r="4" customFormat="false" ht="81.75" hidden="false" customHeight="true" outlineLevel="0" collapsed="false">
      <c r="A4" s="5"/>
      <c r="B4" s="5"/>
      <c r="D4" s="110"/>
      <c r="E4" s="110"/>
      <c r="F4" s="111" t="s">
        <v>44</v>
      </c>
      <c r="G4" s="111"/>
      <c r="H4" s="111"/>
      <c r="I4" s="111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11"/>
      <c r="D6" s="12"/>
      <c r="E6" s="12"/>
    </row>
    <row r="7" customFormat="false" ht="67.15" hidden="false" customHeight="true" outlineLevel="0" collapsed="false">
      <c r="A7" s="112" t="s">
        <v>45</v>
      </c>
      <c r="B7" s="112"/>
      <c r="C7" s="112"/>
      <c r="D7" s="112"/>
      <c r="E7" s="112"/>
      <c r="F7" s="112"/>
      <c r="G7" s="112"/>
      <c r="H7" s="112"/>
      <c r="I7" s="112"/>
    </row>
    <row r="8" customFormat="false" ht="15.75" hidden="false" customHeight="false" outlineLevel="0" collapsed="false">
      <c r="A8" s="5"/>
      <c r="B8" s="5"/>
      <c r="C8" s="14"/>
      <c r="D8" s="15"/>
      <c r="E8" s="15"/>
    </row>
    <row r="9" customFormat="false" ht="16.5" hidden="false" customHeight="false" outlineLevel="0" collapsed="false">
      <c r="A9" s="5"/>
      <c r="B9" s="5"/>
      <c r="C9" s="16"/>
      <c r="D9" s="17"/>
      <c r="F9" s="17"/>
      <c r="G9" s="113"/>
      <c r="H9" s="113"/>
    </row>
    <row r="10" customFormat="false" ht="26.25" hidden="false" customHeight="true" outlineLevel="0" collapsed="false">
      <c r="A10" s="114" t="s">
        <v>6</v>
      </c>
      <c r="B10" s="114"/>
      <c r="C10" s="115" t="s">
        <v>7</v>
      </c>
      <c r="D10" s="116" t="s">
        <v>46</v>
      </c>
      <c r="E10" s="117" t="s">
        <v>47</v>
      </c>
      <c r="F10" s="118" t="s">
        <v>48</v>
      </c>
      <c r="G10" s="117" t="s">
        <v>49</v>
      </c>
      <c r="H10" s="119"/>
      <c r="I10" s="18" t="s">
        <v>50</v>
      </c>
    </row>
    <row r="11" s="28" customFormat="true" ht="43.15" hidden="false" customHeight="true" outlineLevel="0" collapsed="false">
      <c r="A11" s="30"/>
      <c r="B11" s="120"/>
      <c r="C11" s="121" t="s">
        <v>51</v>
      </c>
      <c r="D11" s="122" t="n">
        <f aca="false">D14*-1</f>
        <v>-72343.1000000001</v>
      </c>
      <c r="E11" s="123" t="e">
        <f aca="false">E14*-1</f>
        <v>#REF!</v>
      </c>
      <c r="F11" s="124" t="n">
        <f aca="false">F14*-1</f>
        <v>-277359.7</v>
      </c>
      <c r="G11" s="124" t="n">
        <f aca="false">G14*-1</f>
        <v>-0</v>
      </c>
      <c r="H11" s="125" t="n">
        <f aca="false">H14*-1</f>
        <v>-0</v>
      </c>
      <c r="I11" s="126" t="n">
        <f aca="false">I14*-1</f>
        <v>-0</v>
      </c>
      <c r="K11" s="29"/>
      <c r="L11" s="29"/>
      <c r="M11" s="29"/>
      <c r="N11" s="29"/>
    </row>
    <row r="12" s="28" customFormat="true" ht="66.75" hidden="false" customHeight="true" outlineLevel="0" collapsed="false">
      <c r="A12" s="30"/>
      <c r="B12" s="31"/>
      <c r="C12" s="127" t="s">
        <v>12</v>
      </c>
      <c r="D12" s="128" t="n">
        <f aca="false">D15/(809752.2)</f>
        <v>0.0830488635906145</v>
      </c>
      <c r="E12" s="129"/>
      <c r="F12" s="130" t="n">
        <f aca="false">F11*-1/1483204.7</f>
        <v>0.187000283912261</v>
      </c>
      <c r="G12" s="130" t="n">
        <f aca="false">G11*-1/985456.3</f>
        <v>0</v>
      </c>
      <c r="H12" s="130" t="n">
        <f aca="false">H11*-1/985456.3</f>
        <v>0</v>
      </c>
      <c r="I12" s="130" t="n">
        <f aca="false">I11*-1/985456.3</f>
        <v>0</v>
      </c>
      <c r="J12" s="131"/>
    </row>
    <row r="13" s="28" customFormat="true" ht="12" hidden="false" customHeight="true" outlineLevel="0" collapsed="false">
      <c r="A13" s="30"/>
      <c r="B13" s="37"/>
      <c r="C13" s="132"/>
      <c r="D13" s="133"/>
      <c r="E13" s="134"/>
      <c r="F13" s="134"/>
      <c r="G13" s="134"/>
      <c r="H13" s="135"/>
      <c r="I13" s="136"/>
    </row>
    <row r="14" customFormat="false" ht="42.6" hidden="false" customHeight="true" outlineLevel="0" collapsed="false">
      <c r="A14" s="46" t="s">
        <v>15</v>
      </c>
      <c r="B14" s="137" t="s">
        <v>52</v>
      </c>
      <c r="C14" s="127" t="s">
        <v>13</v>
      </c>
      <c r="D14" s="138" t="n">
        <f aca="false">D15+D25+D34</f>
        <v>72343.1000000001</v>
      </c>
      <c r="E14" s="139" t="e">
        <f aca="false">E15+E20+E25</f>
        <v>#REF!</v>
      </c>
      <c r="F14" s="140" t="n">
        <f aca="false">F15+F20+F25</f>
        <v>277359.7</v>
      </c>
      <c r="G14" s="140" t="n">
        <f aca="false">G15+G20+G25</f>
        <v>0</v>
      </c>
      <c r="H14" s="141" t="n">
        <f aca="false">H15+H20+H25</f>
        <v>0</v>
      </c>
      <c r="I14" s="140" t="n">
        <f aca="false">I15+I20+I25</f>
        <v>0</v>
      </c>
    </row>
    <row r="15" customFormat="false" ht="41.45" hidden="false" customHeight="true" outlineLevel="0" collapsed="false">
      <c r="A15" s="46" t="s">
        <v>15</v>
      </c>
      <c r="B15" s="137" t="s">
        <v>16</v>
      </c>
      <c r="C15" s="142" t="s">
        <v>17</v>
      </c>
      <c r="D15" s="143" t="n">
        <f aca="false">D16+D18</f>
        <v>67249</v>
      </c>
      <c r="E15" s="144" t="n">
        <f aca="false">E16+E18</f>
        <v>0</v>
      </c>
      <c r="F15" s="145" t="n">
        <f aca="false">F16+F18</f>
        <v>0</v>
      </c>
      <c r="G15" s="145" t="n">
        <f aca="false">G16+G18</f>
        <v>159921.1</v>
      </c>
      <c r="H15" s="145" t="n">
        <f aca="false">H16+H18</f>
        <v>0</v>
      </c>
      <c r="I15" s="145" t="n">
        <f aca="false">I16+I18</f>
        <v>0</v>
      </c>
      <c r="J15" s="52"/>
      <c r="K15" s="53"/>
      <c r="L15" s="53"/>
      <c r="M15" s="53"/>
      <c r="N15" s="53"/>
    </row>
    <row r="16" customFormat="false" ht="36" hidden="false" customHeight="true" outlineLevel="0" collapsed="false">
      <c r="A16" s="54" t="s">
        <v>15</v>
      </c>
      <c r="B16" s="146" t="s">
        <v>18</v>
      </c>
      <c r="C16" s="147" t="s">
        <v>53</v>
      </c>
      <c r="D16" s="143" t="n">
        <f aca="false">D17</f>
        <v>374970</v>
      </c>
      <c r="E16" s="144" t="n">
        <f aca="false">E17</f>
        <v>0</v>
      </c>
      <c r="F16" s="145" t="n">
        <f aca="false">F17</f>
        <v>0</v>
      </c>
      <c r="G16" s="145" t="n">
        <f aca="false">G17</f>
        <v>159921.1</v>
      </c>
      <c r="H16" s="148" t="n">
        <f aca="false">H17</f>
        <v>0</v>
      </c>
      <c r="I16" s="145" t="n">
        <f aca="false">I17</f>
        <v>159921.1</v>
      </c>
    </row>
    <row r="17" customFormat="false" ht="42.6" hidden="false" customHeight="true" outlineLevel="0" collapsed="false">
      <c r="A17" s="57" t="s">
        <v>20</v>
      </c>
      <c r="B17" s="146" t="s">
        <v>21</v>
      </c>
      <c r="C17" s="149" t="s">
        <v>54</v>
      </c>
      <c r="D17" s="150" t="n">
        <f aca="false">364842.2+10127.8</f>
        <v>374970</v>
      </c>
      <c r="E17" s="151" t="n">
        <f aca="false">63968.5-1000-62968.5</f>
        <v>0</v>
      </c>
      <c r="F17" s="152" t="n">
        <v>0</v>
      </c>
      <c r="G17" s="153" t="n">
        <f aca="false">F17+G20*-1</f>
        <v>159921.1</v>
      </c>
      <c r="H17" s="154"/>
      <c r="I17" s="155" t="n">
        <f aca="false">G17</f>
        <v>159921.1</v>
      </c>
      <c r="K17" s="53"/>
      <c r="L17" s="53"/>
      <c r="M17" s="53"/>
      <c r="N17" s="53"/>
    </row>
    <row r="18" customFormat="false" ht="38.45" hidden="false" customHeight="true" outlineLevel="0" collapsed="false">
      <c r="A18" s="54" t="s">
        <v>15</v>
      </c>
      <c r="B18" s="146" t="s">
        <v>23</v>
      </c>
      <c r="C18" s="147" t="s">
        <v>24</v>
      </c>
      <c r="D18" s="143" t="n">
        <f aca="false">D19</f>
        <v>-307721</v>
      </c>
      <c r="E18" s="144" t="n">
        <f aca="false">E19</f>
        <v>0</v>
      </c>
      <c r="F18" s="145" t="n">
        <f aca="false">F19</f>
        <v>0</v>
      </c>
      <c r="G18" s="145" t="n">
        <f aca="false">G19</f>
        <v>-0</v>
      </c>
      <c r="H18" s="148" t="n">
        <f aca="false">H19</f>
        <v>0</v>
      </c>
      <c r="I18" s="145" t="n">
        <f aca="false">I19</f>
        <v>-159921.1</v>
      </c>
    </row>
    <row r="19" customFormat="false" ht="38.45" hidden="false" customHeight="true" outlineLevel="0" collapsed="false">
      <c r="A19" s="156" t="s">
        <v>20</v>
      </c>
      <c r="B19" s="157" t="s">
        <v>25</v>
      </c>
      <c r="C19" s="158" t="s">
        <v>55</v>
      </c>
      <c r="D19" s="159" t="n">
        <f aca="false">-307721</f>
        <v>-307721</v>
      </c>
      <c r="E19" s="160" t="n">
        <v>0</v>
      </c>
      <c r="F19" s="161" t="n">
        <v>0</v>
      </c>
      <c r="G19" s="162" t="n">
        <f aca="false">F17*-1</f>
        <v>-0</v>
      </c>
      <c r="H19" s="163"/>
      <c r="I19" s="155" t="n">
        <f aca="false">G17*-1</f>
        <v>-159921.1</v>
      </c>
      <c r="J19" s="67"/>
      <c r="K19" s="68"/>
      <c r="L19" s="68"/>
      <c r="M19" s="68"/>
      <c r="N19" s="68"/>
    </row>
    <row r="20" customFormat="false" ht="45.6" hidden="false" customHeight="true" outlineLevel="0" collapsed="false">
      <c r="A20" s="164" t="s">
        <v>20</v>
      </c>
      <c r="B20" s="165" t="s">
        <v>56</v>
      </c>
      <c r="C20" s="166" t="s">
        <v>57</v>
      </c>
      <c r="D20" s="167"/>
      <c r="E20" s="144" t="e">
        <f aca="false">E21+E23</f>
        <v>#REF!</v>
      </c>
      <c r="F20" s="145" t="n">
        <f aca="false">F21</f>
        <v>-159921.1</v>
      </c>
      <c r="G20" s="168" t="n">
        <f aca="false">G21</f>
        <v>-159921.1</v>
      </c>
      <c r="H20" s="169" t="n">
        <f aca="false">H21</f>
        <v>0</v>
      </c>
      <c r="I20" s="145" t="n">
        <f aca="false">I21</f>
        <v>0</v>
      </c>
      <c r="J20" s="67"/>
      <c r="K20" s="68"/>
      <c r="L20" s="68"/>
      <c r="M20" s="68"/>
      <c r="N20" s="68"/>
    </row>
    <row r="21" customFormat="false" ht="54.6" hidden="false" customHeight="true" outlineLevel="0" collapsed="false">
      <c r="A21" s="164" t="s">
        <v>20</v>
      </c>
      <c r="B21" s="165" t="s">
        <v>58</v>
      </c>
      <c r="C21" s="166" t="s">
        <v>59</v>
      </c>
      <c r="D21" s="170"/>
      <c r="E21" s="171" t="e">
        <f aca="false">#REF!</f>
        <v>#REF!</v>
      </c>
      <c r="F21" s="145" t="n">
        <f aca="false">F23</f>
        <v>-159921.1</v>
      </c>
      <c r="G21" s="145" t="n">
        <f aca="false">G23</f>
        <v>-159921.1</v>
      </c>
      <c r="H21" s="148" t="n">
        <f aca="false">H23</f>
        <v>0</v>
      </c>
      <c r="I21" s="145" t="n">
        <f aca="false">I23</f>
        <v>0</v>
      </c>
      <c r="J21" s="67"/>
      <c r="K21" s="68"/>
      <c r="L21" s="68"/>
      <c r="M21" s="68"/>
      <c r="N21" s="68"/>
    </row>
    <row r="22" customFormat="false" ht="35.45" hidden="true" customHeight="true" outlineLevel="0" collapsed="false">
      <c r="A22" s="164"/>
      <c r="B22" s="165"/>
      <c r="C22" s="172"/>
      <c r="D22" s="170"/>
      <c r="E22" s="171"/>
      <c r="F22" s="173"/>
      <c r="G22" s="174"/>
      <c r="H22" s="175"/>
      <c r="I22" s="176"/>
      <c r="J22" s="177"/>
      <c r="K22" s="68"/>
      <c r="L22" s="67"/>
      <c r="M22" s="67"/>
      <c r="N22" s="68"/>
    </row>
    <row r="23" customFormat="false" ht="54.6" hidden="false" customHeight="true" outlineLevel="0" collapsed="false">
      <c r="A23" s="164" t="s">
        <v>20</v>
      </c>
      <c r="B23" s="165" t="s">
        <v>60</v>
      </c>
      <c r="C23" s="166" t="s">
        <v>61</v>
      </c>
      <c r="D23" s="170"/>
      <c r="E23" s="139" t="n">
        <f aca="false">E24</f>
        <v>0</v>
      </c>
      <c r="F23" s="145" t="n">
        <f aca="false">F24</f>
        <v>-159921.1</v>
      </c>
      <c r="G23" s="145" t="n">
        <f aca="false">G24</f>
        <v>-159921.1</v>
      </c>
      <c r="H23" s="148" t="n">
        <f aca="false">H24</f>
        <v>0</v>
      </c>
      <c r="I23" s="145" t="n">
        <f aca="false">I24</f>
        <v>0</v>
      </c>
      <c r="J23" s="67"/>
      <c r="K23" s="68"/>
      <c r="L23" s="68"/>
      <c r="M23" s="68"/>
      <c r="N23" s="68"/>
    </row>
    <row r="24" customFormat="false" ht="54.6" hidden="false" customHeight="true" outlineLevel="0" collapsed="false">
      <c r="A24" s="164" t="s">
        <v>20</v>
      </c>
      <c r="B24" s="165" t="s">
        <v>62</v>
      </c>
      <c r="C24" s="172" t="s">
        <v>63</v>
      </c>
      <c r="D24" s="170"/>
      <c r="E24" s="171" t="n">
        <v>0</v>
      </c>
      <c r="F24" s="152" t="n">
        <f aca="false">-105547.9-54373.2</f>
        <v>-159921.1</v>
      </c>
      <c r="G24" s="162" t="n">
        <f aca="false">-108746.4-51174.7</f>
        <v>-159921.1</v>
      </c>
      <c r="H24" s="163"/>
      <c r="I24" s="155" t="n">
        <v>0</v>
      </c>
      <c r="J24" s="178"/>
      <c r="K24" s="68"/>
      <c r="L24" s="68"/>
      <c r="M24" s="68"/>
      <c r="N24" s="68"/>
    </row>
    <row r="25" customFormat="false" ht="38.45" hidden="false" customHeight="true" outlineLevel="0" collapsed="false">
      <c r="A25" s="179" t="s">
        <v>15</v>
      </c>
      <c r="B25" s="180" t="s">
        <v>27</v>
      </c>
      <c r="C25" s="181" t="s">
        <v>64</v>
      </c>
      <c r="D25" s="138" t="n">
        <f aca="false">D33+D29</f>
        <v>5094.10000000009</v>
      </c>
      <c r="E25" s="139" t="e">
        <f aca="false">E33+E29</f>
        <v>#REF!</v>
      </c>
      <c r="F25" s="145" t="n">
        <f aca="false">F33+F29</f>
        <v>437280.8</v>
      </c>
      <c r="G25" s="145" t="n">
        <f aca="false">G33+G29</f>
        <v>0</v>
      </c>
      <c r="H25" s="145" t="n">
        <f aca="false">H33+H29</f>
        <v>0</v>
      </c>
      <c r="I25" s="145" t="n">
        <f aca="false">I33+I29</f>
        <v>0</v>
      </c>
      <c r="J25" s="182"/>
      <c r="K25" s="182"/>
      <c r="L25" s="182"/>
      <c r="M25" s="182"/>
      <c r="N25" s="182"/>
      <c r="O25" s="67"/>
      <c r="P25" s="67"/>
    </row>
    <row r="26" customFormat="false" ht="25.15" hidden="false" customHeight="true" outlineLevel="0" collapsed="false">
      <c r="A26" s="179" t="s">
        <v>15</v>
      </c>
      <c r="B26" s="180" t="s">
        <v>65</v>
      </c>
      <c r="C26" s="181" t="s">
        <v>66</v>
      </c>
      <c r="D26" s="138"/>
      <c r="E26" s="139"/>
      <c r="F26" s="145" t="n">
        <f aca="false">F27</f>
        <v>-4557332</v>
      </c>
      <c r="G26" s="145" t="n">
        <f aca="false">G27</f>
        <v>-3956683.9</v>
      </c>
      <c r="H26" s="145" t="n">
        <f aca="false">H27</f>
        <v>-3135465.5</v>
      </c>
      <c r="I26" s="145" t="n">
        <f aca="false">I27</f>
        <v>-3588959.2</v>
      </c>
      <c r="J26" s="183"/>
      <c r="K26" s="183"/>
      <c r="L26" s="183"/>
      <c r="M26" s="183"/>
      <c r="N26" s="67"/>
      <c r="O26" s="67"/>
      <c r="P26" s="67"/>
    </row>
    <row r="27" customFormat="false" ht="25.15" hidden="false" customHeight="true" outlineLevel="0" collapsed="false">
      <c r="A27" s="164" t="s">
        <v>15</v>
      </c>
      <c r="B27" s="184" t="s">
        <v>67</v>
      </c>
      <c r="C27" s="185" t="s">
        <v>68</v>
      </c>
      <c r="D27" s="186"/>
      <c r="E27" s="171"/>
      <c r="F27" s="152" t="n">
        <f aca="false">F28</f>
        <v>-4557332</v>
      </c>
      <c r="G27" s="152" t="n">
        <f aca="false">G28</f>
        <v>-3956683.9</v>
      </c>
      <c r="H27" s="152" t="n">
        <f aca="false">H28</f>
        <v>-3135465.5</v>
      </c>
      <c r="I27" s="152" t="n">
        <f aca="false">I28</f>
        <v>-3588959.2</v>
      </c>
      <c r="J27" s="183"/>
      <c r="K27" s="183"/>
      <c r="L27" s="183"/>
      <c r="M27" s="183"/>
      <c r="N27" s="67"/>
      <c r="O27" s="67"/>
      <c r="P27" s="67"/>
    </row>
    <row r="28" customFormat="false" ht="25.15" hidden="false" customHeight="true" outlineLevel="0" collapsed="false">
      <c r="A28" s="164" t="s">
        <v>15</v>
      </c>
      <c r="B28" s="184" t="s">
        <v>69</v>
      </c>
      <c r="C28" s="185" t="s">
        <v>70</v>
      </c>
      <c r="D28" s="186"/>
      <c r="E28" s="171"/>
      <c r="F28" s="152" t="n">
        <f aca="false">F29</f>
        <v>-4557332</v>
      </c>
      <c r="G28" s="152" t="n">
        <f aca="false">G29</f>
        <v>-3956683.9</v>
      </c>
      <c r="H28" s="152" t="n">
        <f aca="false">H29</f>
        <v>-3135465.5</v>
      </c>
      <c r="I28" s="152" t="n">
        <f aca="false">I29</f>
        <v>-3588959.2</v>
      </c>
      <c r="J28" s="183"/>
      <c r="K28" s="183"/>
      <c r="L28" s="183"/>
      <c r="M28" s="183"/>
      <c r="N28" s="67"/>
      <c r="O28" s="67"/>
      <c r="P28" s="67"/>
    </row>
    <row r="29" customFormat="false" ht="37.15" hidden="false" customHeight="true" outlineLevel="0" collapsed="false">
      <c r="A29" s="187" t="s">
        <v>15</v>
      </c>
      <c r="B29" s="165" t="s">
        <v>29</v>
      </c>
      <c r="C29" s="188" t="s">
        <v>71</v>
      </c>
      <c r="D29" s="186" t="n">
        <f aca="false">-1*(1970781.4+D17)</f>
        <v>-2345751.4</v>
      </c>
      <c r="E29" s="171" t="e">
        <f aca="false">-5100119.1-E16-#REF!</f>
        <v>#REF!</v>
      </c>
      <c r="F29" s="152" t="n">
        <f aca="false">-4557332-F16</f>
        <v>-4557332</v>
      </c>
      <c r="G29" s="152" t="n">
        <f aca="false">-3796762.8-G16</f>
        <v>-3956683.9</v>
      </c>
      <c r="H29" s="152" t="n">
        <f aca="false">-3135465.5-H16</f>
        <v>-3135465.5</v>
      </c>
      <c r="I29" s="152" t="n">
        <f aca="false">-3429038.1-I16</f>
        <v>-3588959.2</v>
      </c>
    </row>
    <row r="30" customFormat="false" ht="26.45" hidden="false" customHeight="true" outlineLevel="0" collapsed="false">
      <c r="A30" s="179" t="s">
        <v>15</v>
      </c>
      <c r="B30" s="180" t="s">
        <v>72</v>
      </c>
      <c r="C30" s="189" t="s">
        <v>73</v>
      </c>
      <c r="D30" s="190"/>
      <c r="E30" s="191"/>
      <c r="F30" s="168" t="n">
        <f aca="false">F31</f>
        <v>4994612.8</v>
      </c>
      <c r="G30" s="168" t="n">
        <f aca="false">G31</f>
        <v>3956683.9</v>
      </c>
      <c r="H30" s="168" t="n">
        <f aca="false">H31</f>
        <v>3135465.5</v>
      </c>
      <c r="I30" s="168" t="n">
        <f aca="false">I31</f>
        <v>3588959.2</v>
      </c>
      <c r="J30" s="192"/>
      <c r="K30" s="192"/>
      <c r="L30" s="192"/>
      <c r="M30" s="192"/>
      <c r="N30" s="192"/>
      <c r="O30" s="192"/>
    </row>
    <row r="31" customFormat="false" ht="27" hidden="false" customHeight="true" outlineLevel="0" collapsed="false">
      <c r="A31" s="164" t="s">
        <v>15</v>
      </c>
      <c r="B31" s="184" t="s">
        <v>74</v>
      </c>
      <c r="C31" s="193" t="s">
        <v>75</v>
      </c>
      <c r="D31" s="194"/>
      <c r="E31" s="195"/>
      <c r="F31" s="196" t="n">
        <f aca="false">F32</f>
        <v>4994612.8</v>
      </c>
      <c r="G31" s="196" t="n">
        <f aca="false">G32</f>
        <v>3956683.9</v>
      </c>
      <c r="H31" s="196" t="n">
        <f aca="false">H32</f>
        <v>3135465.5</v>
      </c>
      <c r="I31" s="196" t="n">
        <f aca="false">I32</f>
        <v>3588959.2</v>
      </c>
    </row>
    <row r="32" customFormat="false" ht="23.45" hidden="false" customHeight="true" outlineLevel="0" collapsed="false">
      <c r="A32" s="164" t="s">
        <v>15</v>
      </c>
      <c r="B32" s="184" t="s">
        <v>76</v>
      </c>
      <c r="C32" s="193" t="s">
        <v>77</v>
      </c>
      <c r="D32" s="194"/>
      <c r="E32" s="195"/>
      <c r="F32" s="196" t="n">
        <f aca="false">F33</f>
        <v>4994612.8</v>
      </c>
      <c r="G32" s="196" t="n">
        <f aca="false">G33</f>
        <v>3956683.9</v>
      </c>
      <c r="H32" s="196" t="n">
        <f aca="false">H33</f>
        <v>3135465.5</v>
      </c>
      <c r="I32" s="196" t="n">
        <f aca="false">I33</f>
        <v>3588959.2</v>
      </c>
    </row>
    <row r="33" customFormat="false" ht="36" hidden="false" customHeight="true" outlineLevel="0" collapsed="false">
      <c r="A33" s="197" t="s">
        <v>15</v>
      </c>
      <c r="B33" s="198" t="s">
        <v>31</v>
      </c>
      <c r="C33" s="199" t="s">
        <v>78</v>
      </c>
      <c r="D33" s="200" t="n">
        <f aca="false">2043124.5-D18</f>
        <v>2350845.5</v>
      </c>
      <c r="E33" s="201" t="n">
        <f aca="false">5119238.9+(E23*-1+E18*-1)</f>
        <v>5119238.9</v>
      </c>
      <c r="F33" s="202" t="n">
        <f aca="false">4834691.7+(F23*-1+F18*-1)</f>
        <v>4994612.8</v>
      </c>
      <c r="G33" s="202" t="n">
        <f aca="false">3796762.8+(G23*-1+G18*-1)</f>
        <v>3956683.9</v>
      </c>
      <c r="H33" s="202" t="n">
        <f aca="false">3135465.5+(H23*-1+H18*-1)</f>
        <v>3135465.5</v>
      </c>
      <c r="I33" s="202" t="n">
        <f aca="false">3429038.1+(I23*-1+I18*-1)</f>
        <v>3588959.2</v>
      </c>
      <c r="J33" s="192"/>
      <c r="K33" s="192"/>
    </row>
    <row r="34" customFormat="false" ht="32.45" hidden="false" customHeight="true" outlineLevel="0" collapsed="false">
      <c r="A34" s="203"/>
      <c r="B34" s="204"/>
      <c r="C34" s="205"/>
      <c r="D34" s="50"/>
      <c r="E34" s="50"/>
      <c r="G34" s="80"/>
      <c r="H34" s="80"/>
      <c r="K34" s="68"/>
      <c r="L34" s="68"/>
      <c r="M34" s="68"/>
      <c r="N34" s="68"/>
    </row>
    <row r="35" customFormat="false" ht="34.15" hidden="false" customHeight="true" outlineLevel="0" collapsed="false">
      <c r="A35" s="17"/>
      <c r="B35" s="206"/>
      <c r="C35" s="5"/>
      <c r="D35" s="61"/>
      <c r="E35" s="61"/>
    </row>
    <row r="36" customFormat="false" ht="110.45" hidden="false" customHeight="true" outlineLevel="0" collapsed="false">
      <c r="A36" s="17"/>
      <c r="B36" s="206"/>
      <c r="C36" s="5"/>
      <c r="D36" s="61"/>
      <c r="E36" s="61"/>
    </row>
    <row r="37" customFormat="false" ht="93.6" hidden="false" customHeight="true" outlineLevel="0" collapsed="false">
      <c r="A37" s="207"/>
      <c r="B37" s="206"/>
      <c r="C37" s="208"/>
      <c r="D37" s="61"/>
      <c r="E37" s="61"/>
    </row>
    <row r="38" customFormat="false" ht="15.75" hidden="false" customHeight="false" outlineLevel="0" collapsed="false">
      <c r="A38" s="86"/>
      <c r="B38" s="87"/>
      <c r="C38" s="88"/>
      <c r="D38" s="89"/>
      <c r="E38" s="89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84" hidden="false" customHeight="tru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customFormat="fals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4"/>
      <c r="B51" s="91"/>
      <c r="C51" s="92"/>
      <c r="D51" s="93"/>
      <c r="E51" s="93"/>
    </row>
    <row r="52" customFormat="false" ht="15" hidden="false" customHeight="false" outlineLevel="0" collapsed="false">
      <c r="A52" s="94"/>
      <c r="B52" s="95"/>
      <c r="C52" s="96"/>
      <c r="D52" s="97"/>
      <c r="E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" hidden="true" customHeight="false" outlineLevel="0" collapsed="false">
      <c r="A56" s="94"/>
      <c r="B56" s="100"/>
      <c r="C56" s="96"/>
      <c r="D56" s="97"/>
      <c r="E56" s="97"/>
    </row>
    <row r="57" customFormat="false" ht="15" hidden="true" customHeight="false" outlineLevel="0" collapsed="false">
      <c r="A57" s="94"/>
      <c r="B57" s="100"/>
      <c r="C57" s="96"/>
      <c r="D57" s="97"/>
      <c r="E57" s="97"/>
    </row>
    <row r="58" customFormat="false" ht="15.75" hidden="true" customHeight="false" outlineLevel="0" collapsed="false">
      <c r="A58" s="94"/>
      <c r="B58" s="100"/>
      <c r="C58" s="88"/>
      <c r="D58" s="99"/>
      <c r="E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C75" s="105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</sheetData>
  <mergeCells count="10">
    <mergeCell ref="F1:I1"/>
    <mergeCell ref="F2:I2"/>
    <mergeCell ref="F3:I3"/>
    <mergeCell ref="F4:I4"/>
    <mergeCell ref="C5:G5"/>
    <mergeCell ref="A7:I7"/>
    <mergeCell ref="A10:B10"/>
    <mergeCell ref="J25:N25"/>
    <mergeCell ref="B59:D59"/>
    <mergeCell ref="B60:D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12-18T12:07:11Z</cp:lastPrinted>
  <dcterms:modified xsi:type="dcterms:W3CDTF">2025-12-18T12:07:25Z</dcterms:modified>
  <cp:revision>0</cp:revision>
  <dc:subject/>
  <dc:title/>
</cp:coreProperties>
</file>